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72571178"/>
        <c:axId val="1430554"/>
      </c:scatterChart>
      <c:valAx>
        <c:axId val="7257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4"/>
        <c:crossesAt val="0"/>
        <c:crossBetween val="midCat"/>
      </c:valAx>
      <c:valAx>
        <c:axId val="143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68255428"/>
        <c:axId val="19464106"/>
      </c:scatterChart>
      <c:valAx>
        <c:axId val="682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06"/>
        <c:crossesAt val="0"/>
        <c:crossBetween val="midCat"/>
      </c:valAx>
      <c:valAx>
        <c:axId val="1946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29754415"/>
        <c:axId val="19959242"/>
      </c:scatterChart>
      <c:valAx>
        <c:axId val="2975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42"/>
        <c:crossesAt val="0"/>
        <c:crossBetween val="midCat"/>
      </c:valAx>
      <c:valAx>
        <c:axId val="19959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47448733"/>
        <c:axId val="45751500"/>
      </c:scatterChart>
      <c:valAx>
        <c:axId val="474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00"/>
        <c:crossesAt val="0"/>
        <c:crossBetween val="midCat"/>
      </c:valAx>
      <c:valAx>
        <c:axId val="4575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32865184"/>
        <c:axId val="24678572"/>
      </c:scatterChart>
      <c:valAx>
        <c:axId val="328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572"/>
        <c:crossesAt val="0"/>
        <c:crossBetween val="midCat"/>
      </c:valAx>
      <c:valAx>
        <c:axId val="24678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98954099"/>
        <c:axId val="72788599"/>
      </c:scatterChart>
      <c:valAx>
        <c:axId val="9895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99"/>
        <c:crossesAt val="0"/>
        <c:crossBetween val="midCat"/>
      </c:valAx>
      <c:valAx>
        <c:axId val="7278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13381507"/>
        <c:axId val="52067235"/>
      </c:scatterChart>
      <c:valAx>
        <c:axId val="1338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235"/>
        <c:crossesAt val="0"/>
        <c:crossBetween val="midCat"/>
      </c:valAx>
      <c:valAx>
        <c:axId val="5206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5254381"/>
        <c:axId val="12594130"/>
      </c:scatterChart>
      <c:valAx>
        <c:axId val="4525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130"/>
        <c:crossesAt val="0"/>
        <c:crossBetween val="midCat"/>
      </c:valAx>
      <c:valAx>
        <c:axId val="1259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91101392"/>
        <c:axId val="247107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38035599"/>
        <c:axId val="89430422"/>
      </c:scatterChart>
      <c:valAx>
        <c:axId val="9110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41"/>
        <c:crossesAt val="-100"/>
        <c:crossBetween val="midCat"/>
      </c:valAx>
      <c:valAx>
        <c:axId val="24710741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92"/>
        <c:crossesAt val="0"/>
        <c:crossBetween val="midCat"/>
      </c:valAx>
      <c:valAx>
        <c:axId val="3803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422"/>
        <c:crossBetween val="midCat"/>
      </c:valAx>
      <c:valAx>
        <c:axId val="8943042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5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98668402"/>
        <c:axId val="6369218"/>
      </c:scatterChart>
      <c:valAx>
        <c:axId val="9866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18"/>
        <c:crossesAt val="0"/>
        <c:crossBetween val="midCat"/>
      </c:valAx>
      <c:valAx>
        <c:axId val="636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10386621"/>
        <c:axId val="68579890"/>
      </c:scatterChart>
      <c:valAx>
        <c:axId val="1038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890"/>
        <c:crossesAt val="0"/>
        <c:crossBetween val="midCat"/>
      </c:valAx>
      <c:valAx>
        <c:axId val="6857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84174978"/>
        <c:axId val="52478422"/>
      </c:scatterChart>
      <c:valAx>
        <c:axId val="841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422"/>
        <c:crossesAt val="0"/>
        <c:crossBetween val="midCat"/>
      </c:valAx>
      <c:valAx>
        <c:axId val="5247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83327921"/>
        <c:axId val="38314548"/>
      </c:scatterChart>
      <c:valAx>
        <c:axId val="8332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48"/>
        <c:crossesAt val="0"/>
        <c:crossBetween val="midCat"/>
      </c:valAx>
      <c:valAx>
        <c:axId val="3831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9222712"/>
        <c:axId val="61634789"/>
      </c:scatterChart>
      <c:valAx>
        <c:axId val="5922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789"/>
        <c:crossesAt val="0"/>
        <c:crossBetween val="midCat"/>
      </c:valAx>
      <c:valAx>
        <c:axId val="6163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74457053"/>
        <c:axId val="48659764"/>
      </c:scatterChart>
      <c:valAx>
        <c:axId val="7445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64"/>
        <c:crossesAt val="0"/>
        <c:crossBetween val="midCat"/>
      </c:valAx>
      <c:valAx>
        <c:axId val="4865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56879344"/>
        <c:axId val="60678470"/>
      </c:scatterChart>
      <c:valAx>
        <c:axId val="5687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470"/>
        <c:crossesAt val="0"/>
        <c:crossBetween val="midCat"/>
      </c:valAx>
      <c:valAx>
        <c:axId val="60678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40776716"/>
        <c:axId val="98374600"/>
      </c:scatterChart>
      <c:valAx>
        <c:axId val="407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00"/>
        <c:crossesAt val="0"/>
        <c:crossBetween val="midCat"/>
      </c:valAx>
      <c:valAx>
        <c:axId val="9837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28290164"/>
        <c:axId val="24235848"/>
      </c:scatterChart>
      <c:valAx>
        <c:axId val="282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848"/>
        <c:crossesAt val="0"/>
        <c:crossBetween val="midCat"/>
      </c:valAx>
      <c:valAx>
        <c:axId val="2423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95560337"/>
        <c:axId val="25098383"/>
      </c:scatterChart>
      <c:valAx>
        <c:axId val="9556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83"/>
        <c:crossesAt val="0"/>
        <c:crossBetween val="midCat"/>
      </c:valAx>
      <c:valAx>
        <c:axId val="25098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40825417"/>
        <c:axId val="13170965"/>
      </c:scatterChart>
      <c:valAx>
        <c:axId val="4082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965"/>
        <c:crossesAt val="0"/>
        <c:crossBetween val="midCat"/>
      </c:valAx>
      <c:valAx>
        <c:axId val="1317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76296687"/>
        <c:axId val="21270785"/>
      </c:scatterChart>
      <c:valAx>
        <c:axId val="7629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85"/>
        <c:crossesAt val="0"/>
        <c:crossBetween val="midCat"/>
      </c:valAx>
      <c:valAx>
        <c:axId val="21270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91227906"/>
        <c:axId val="39040528"/>
      </c:scatterChart>
      <c:valAx>
        <c:axId val="912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528"/>
        <c:crossesAt val="0"/>
        <c:crossBetween val="midCat"/>
      </c:valAx>
      <c:valAx>
        <c:axId val="3904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5084981"/>
        <c:axId val="17356181"/>
      </c:scatterChart>
      <c:valAx>
        <c:axId val="4508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81"/>
        <c:crossesAt val="0"/>
        <c:crossBetween val="midCat"/>
      </c:valAx>
      <c:valAx>
        <c:axId val="1735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31699856"/>
        <c:axId val="55143755"/>
      </c:scatterChart>
      <c:valAx>
        <c:axId val="3169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755"/>
        <c:crossesAt val="0"/>
        <c:crossBetween val="midCat"/>
      </c:valAx>
      <c:valAx>
        <c:axId val="5514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57102238"/>
        <c:axId val="85238670"/>
      </c:scatterChart>
      <c:valAx>
        <c:axId val="5710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70"/>
        <c:crossesAt val="0"/>
        <c:crossBetween val="midCat"/>
      </c:valAx>
      <c:valAx>
        <c:axId val="8523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93330650"/>
        <c:axId val="37671036"/>
      </c:scatterChart>
      <c:valAx>
        <c:axId val="9333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36"/>
        <c:crossesAt val="0"/>
        <c:crossBetween val="midCat"/>
      </c:valAx>
      <c:valAx>
        <c:axId val="3767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9635537"/>
        <c:axId val="8610664"/>
      </c:scatterChart>
      <c:valAx>
        <c:axId val="5963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64"/>
        <c:crossesAt val="0"/>
        <c:crossBetween val="midCat"/>
      </c:valAx>
      <c:valAx>
        <c:axId val="861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48355054"/>
        <c:axId val="1749779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47006750"/>
        <c:axId val="33455629"/>
      </c:scatterChart>
      <c:valAx>
        <c:axId val="48355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96"/>
        <c:crossesAt val="-100"/>
        <c:crossBetween val="midCat"/>
      </c:valAx>
      <c:valAx>
        <c:axId val="17497796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054"/>
        <c:crossesAt val="0"/>
        <c:crossBetween val="midCat"/>
      </c:valAx>
      <c:valAx>
        <c:axId val="47006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629"/>
        <c:crossBetween val="midCat"/>
      </c:valAx>
      <c:valAx>
        <c:axId val="334556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2367607"/>
        <c:axId val="42012763"/>
      </c:scatterChart>
      <c:valAx>
        <c:axId val="4236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63"/>
        <c:crossesAt val="0"/>
        <c:crossBetween val="midCat"/>
      </c:valAx>
      <c:valAx>
        <c:axId val="4201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2753889"/>
        <c:axId val="15444303"/>
      </c:scatterChart>
      <c:valAx>
        <c:axId val="7275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03"/>
        <c:crossesAt val="0"/>
        <c:crossBetween val="midCat"/>
      </c:valAx>
      <c:valAx>
        <c:axId val="1544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4833486"/>
        <c:axId val="48044373"/>
      </c:scatterChart>
      <c:valAx>
        <c:axId val="248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73"/>
        <c:crossesAt val="0"/>
        <c:crossBetween val="midCat"/>
      </c:valAx>
      <c:valAx>
        <c:axId val="48044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1190869"/>
        <c:axId val="98490309"/>
      </c:scatterChart>
      <c:valAx>
        <c:axId val="9119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309"/>
        <c:crossesAt val="0"/>
        <c:crossBetween val="midCat"/>
      </c:valAx>
      <c:valAx>
        <c:axId val="9849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010564"/>
        <c:axId val="70765897"/>
      </c:scatterChart>
      <c:valAx>
        <c:axId val="100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897"/>
        <c:crossesAt val="0"/>
        <c:crossBetween val="midCat"/>
      </c:valAx>
      <c:valAx>
        <c:axId val="7076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20053169"/>
        <c:axId val="60214366"/>
      </c:scatterChart>
      <c:valAx>
        <c:axId val="2005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66"/>
        <c:crossesAt val="0"/>
        <c:crossBetween val="midCat"/>
      </c:valAx>
      <c:valAx>
        <c:axId val="6021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2290440"/>
        <c:axId val="90386788"/>
      </c:scatterChart>
      <c:valAx>
        <c:axId val="9229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88"/>
        <c:crossesAt val="0"/>
        <c:crossBetween val="midCat"/>
      </c:valAx>
      <c:valAx>
        <c:axId val="90386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54232052"/>
        <c:axId val="38008689"/>
      </c:scatterChart>
      <c:valAx>
        <c:axId val="5423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689"/>
        <c:crossesAt val="0"/>
        <c:crossBetween val="midCat"/>
      </c:valAx>
      <c:valAx>
        <c:axId val="3800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84881684"/>
        <c:axId val="99660278"/>
      </c:scatterChart>
      <c:valAx>
        <c:axId val="848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78"/>
        <c:crossesAt val="0"/>
        <c:crossBetween val="midCat"/>
      </c:valAx>
      <c:valAx>
        <c:axId val="9966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1235893"/>
        <c:axId val="60027682"/>
      </c:scatterChart>
      <c:valAx>
        <c:axId val="123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682"/>
        <c:crossesAt val="0"/>
        <c:crossBetween val="midCat"/>
      </c:valAx>
      <c:valAx>
        <c:axId val="6002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66838051"/>
        <c:axId val="23386843"/>
      </c:scatterChart>
      <c:valAx>
        <c:axId val="6683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843"/>
        <c:crossesAt val="0"/>
        <c:crossBetween val="midCat"/>
      </c:valAx>
      <c:valAx>
        <c:axId val="2338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28778446"/>
        <c:axId val="2210561"/>
      </c:scatterChart>
      <c:valAx>
        <c:axId val="2877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61"/>
        <c:crossesAt val="0"/>
        <c:crossBetween val="midCat"/>
      </c:valAx>
      <c:valAx>
        <c:axId val="2210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